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00517"/>
        <c:axId val="50611806"/>
      </c:scatterChart>
      <c:valAx>
        <c:axId val="68000517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1806"/>
        <c:crossesAt val="0"/>
        <c:crossBetween val="midCat"/>
      </c:valAx>
      <c:valAx>
        <c:axId val="5061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05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